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alazás és egyéb kőműves munkák" sheetId="7" state="visible" r:id="rId8"/>
    <sheet name="Ácsmunka" sheetId="8" state="visible" r:id="rId9"/>
    <sheet name="Vakolás és rabicolás" sheetId="9" state="visible" r:id="rId10"/>
    <sheet name="Szárazépítés" sheetId="10" state="visible" r:id="rId11"/>
    <sheet name="Tetőfedés" sheetId="11" state="visible" r:id="rId12"/>
    <sheet name="Aljzatkészítés, hideg- és meleg" sheetId="12" state="visible" r:id="rId13"/>
    <sheet name="Bádogozás" sheetId="13" state="visible" r:id="rId14"/>
    <sheet name="Asztalosszerkezetek elhelyezése" sheetId="14" state="visible" r:id="rId15"/>
    <sheet name="Lakatosszerkezetek elhelyezése" sheetId="15" state="visible" r:id="rId16"/>
    <sheet name="Felületképzés (festés, mázolás," sheetId="16" state="visible" r:id="rId17"/>
    <sheet name="Szigetelés" sheetId="17" state="visible" r:id="rId18"/>
    <sheet name="Útburkolat alap és makadámburko" sheetId="18" state="visible" r:id="rId19"/>
    <sheet name="Kőburkolat készítése" sheetId="19" state="visible" r:id="rId20"/>
    <sheet name="Takarítási munkák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63">
  <si>
    <t xml:space="preserve">Név :Szegedi Tudományegyetem           </t>
  </si>
  <si>
    <t xml:space="preserve">                                       </t>
  </si>
  <si>
    <t xml:space="preserve">Cím :6720 Szeged,Dugonics tér 13.      </t>
  </si>
  <si>
    <t xml:space="preserve"> Kelt:2011. május                      </t>
  </si>
  <si>
    <t xml:space="preserve">A munka leírása: SZTE Fűvészkertben    </t>
  </si>
  <si>
    <t xml:space="preserve"> Készítette: PERFORMA Stúdió           </t>
  </si>
  <si>
    <t xml:space="preserve">látogatói illemhely létesítése                                                </t>
  </si>
  <si>
    <t xml:space="preserve">6726 Szeged, Lövölde u. 42. Hrsz: 2106                                        </t>
  </si>
  <si>
    <t xml:space="preserve">Építőmestrei munkák                                                           </t>
  </si>
  <si>
    <t xml:space="preserve">Készült:    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ák</t>
  </si>
  <si>
    <t xml:space="preserve">Falazás és egyéb kőműves munkák</t>
  </si>
  <si>
    <t xml:space="preserve">Ácsmunka</t>
  </si>
  <si>
    <t xml:space="preserve">Vakolás és rabicolás</t>
  </si>
  <si>
    <t xml:space="preserve">Szárazépítés</t>
  </si>
  <si>
    <t xml:space="preserve">Tetőfedés</t>
  </si>
  <si>
    <t xml:space="preserve">Aljzatkészítés, hideg- és melegburkolatok készítése</t>
  </si>
  <si>
    <t xml:space="preserve">Bádogozás</t>
  </si>
  <si>
    <t xml:space="preserve">Asztalosszerkezetek elhelyezése</t>
  </si>
  <si>
    <t xml:space="preserve">Lakatosszerkezetek elhelyezése</t>
  </si>
  <si>
    <t xml:space="preserve">Felületképzés (festés, mázolás, tapétázás, korrózióvédelem)</t>
  </si>
  <si>
    <t xml:space="preserve">Szigetelés</t>
  </si>
  <si>
    <t xml:space="preserve">Útburkolat alap és makadámburkolat készítése</t>
  </si>
  <si>
    <t xml:space="preserve">Kőburkolat készítése</t>
  </si>
  <si>
    <t xml:space="preserve">Takarítási munká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2.1</t>
  </si>
  <si>
    <t xml:space="preserve">Kétoldali falzsaluzás függőleges vagy ferde sík felülettel, szerelt táblás zsaluzattal, kézzel mozgatva, talpgerenda</t>
  </si>
  <si>
    <t xml:space="preserve">m2     </t>
  </si>
  <si>
    <t xml:space="preserve">15-004-21.1.1.1.1.1</t>
  </si>
  <si>
    <t xml:space="preserve">Áthidaló zsaluzás, 20-60 cm oldalmagasság között, fa zsaluzattal, 3 m magasságig</t>
  </si>
  <si>
    <t xml:space="preserve">15-004-31.1</t>
  </si>
  <si>
    <t xml:space="preserve">Koszorúzsaluzás, zsaluzattól függetlenül, párkány nélkül</t>
  </si>
  <si>
    <t xml:space="preserve">15-012-6.1</t>
  </si>
  <si>
    <t xml:space="preserve">Homlokzati csőállvány állítása állványcsőből mint munkaállvány, szintenkénti pallóterítéssel, korláttal, lábdeszkával, kétlábas, 0,60-0,90 m padlószélességgel, munkapadló távolság 2,00 m, 2,00 kN/m˛ terhelhetőséggel, állványépítés MSZ és</t>
  </si>
  <si>
    <t xml:space="preserve">alkalmazástechnikai kézikönyv szerint, 6,00 m munkapadló magasságig</t>
  </si>
  <si>
    <t xml:space="preserve">Munkanem összesen: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m3     </t>
  </si>
  <si>
    <t xml:space="preserve">21-003-5.1.1.2</t>
  </si>
  <si>
    <t xml:space="preserve">Munkaárok földkiemelése közművesített területen, kézi erővel, bármely konzisztenciájú talajban, dúcolás nélkül, 2,0 m˛ szelvényig, III. talajosztály</t>
  </si>
  <si>
    <t xml:space="preserve">21-004-4.2.2-0120221</t>
  </si>
  <si>
    <t xml:space="preserve">Talajjavító réteg készítése (alapok alján-feltöltésnél) vonalas létesítményeknél, 3,00 m szélesség felett, osztályozatlan kavicsból Nyers homokos kavics NHK 0/125 S-TO Ártánd</t>
  </si>
  <si>
    <t xml:space="preserve">21-008-1.1.2</t>
  </si>
  <si>
    <t xml:space="preserve">Döngölés kézi erővel (alapok alján) száraz, földnedves III. fejtési talajosztályban</t>
  </si>
  <si>
    <t xml:space="preserve">21-008-2.1.3</t>
  </si>
  <si>
    <t xml:space="preserve">Tömörítés bármely tömörítési osztályban gépi erővel, tömörségi fok: 95%</t>
  </si>
  <si>
    <t xml:space="preserve">21-008-3.1.1</t>
  </si>
  <si>
    <t xml:space="preserve">Simító hengerlés a földmű (tükör és padka) felületén, gépi erővel, 3,0 m szélességig</t>
  </si>
  <si>
    <t xml:space="preserve">21-011-1.2.1</t>
  </si>
  <si>
    <t xml:space="preserve">Fejtett föld felrakása szállítóeszközre, géppel, talajosztály I-IV.</t>
  </si>
  <si>
    <t xml:space="preserve">21-011-11.3</t>
  </si>
  <si>
    <t xml:space="preserve">Építési törmelék konténeres elszállítása, lerakása, lerakóhelyi díjjal, 5,0 mł-es konténerbe</t>
  </si>
  <si>
    <t xml:space="preserve">db     </t>
  </si>
  <si>
    <t xml:space="preserve">21-004-4.1.2-0120123</t>
  </si>
  <si>
    <t xml:space="preserve">Talajjavító réteg készítése talajcsere alaptest alatt kulé kavicsból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3-003-2-0232210</t>
  </si>
  <si>
    <t xml:space="preserve">Vasbeton sáv-, talp- lemezalap készítése szivattyús technológiával, .....minőségű betonból C20/25 - X0v(H) képlékeny kavicsbeton keverék CEM 32,5 pc. Dçmax = 16 mm, m = 6,6 finomsági modulussal</t>
  </si>
  <si>
    <t xml:space="preserve">23-003-11.1-0112210</t>
  </si>
  <si>
    <t xml:space="preserve">Szerelőbeton készítése, .....minőségű betonból 8 cm vastagságig C12/15 - X0b(H) képlékeny kavicsbeton keverék CEM 32,5 pc. Dçmax = 16 mm, m = 6,5 finomsági modulussal</t>
  </si>
  <si>
    <t xml:space="preserve">31-001-1.1.1-0220010</t>
  </si>
  <si>
    <t xml:space="preserve">Betonacél helyszíni szerelése  függőleges vagy vízszintes tartószerkezetbe, lágyacélból, 7 mm átmérőig Betonacél, tekercsben, B 38.24  6 mm</t>
  </si>
  <si>
    <t xml:space="preserve">t      </t>
  </si>
  <si>
    <t xml:space="preserve">31-001-1.2.2-0220621</t>
  </si>
  <si>
    <t xml:space="preserve">Betonacél helyszíni szerelése  függőleges vagy vízszintes tartószerkezetbe, bordás betonacélból, 12-20 mm átmérő között Bordás betonacél, szálban, B 60.50  12 mm</t>
  </si>
  <si>
    <t xml:space="preserve">31-011-1.2-0130410</t>
  </si>
  <si>
    <t xml:space="preserve">Lábazati fal készítése kézi erővel, XN(H), X0b(H), X0v(H) környezeti osztályú, kissé képlékeny vagy képlékeny konzisztenciájú betonból, 25-50 cm vastagság között C20/25 - X0v(H) kissé képlékeny kavicsbeton keverék CEM 52,5 pc. Dçmax = 24 mm, m = 6,8</t>
  </si>
  <si>
    <t xml:space="preserve">finomsági modulussal</t>
  </si>
  <si>
    <t xml:space="preserve">31-021-1.3.2-0230110</t>
  </si>
  <si>
    <t xml:space="preserve">Vasbeton gerenda (áthidaló) készítése,  X0v(H), XC1, XC2, XC3 környezeti osztályú,  kissé képlékeny vagy képlékeny konzisztenciájú betonból, betonszivattyús technológiával, vibrátoros tömörítéssel, 401-750 cm˛ keresztmetszet között C20/25 - X0v(H) kissé</t>
  </si>
  <si>
    <t xml:space="preserve">képlékeny kavicsbeton keverék CEM 52,5 pc. Dçmax = 16 mm, m = 6,3 finomsági modulussal</t>
  </si>
  <si>
    <t xml:space="preserve">31-021-2.1.1-0230110</t>
  </si>
  <si>
    <t xml:space="preserve">Vasbeton koszorú készítése, X0v(H), XC1, XC2, XC3 környezeti osztályú, kissé képlékeny vagy képlékeny konzisztenciájú betonból, kézi bedolgozással, vibrátoros tömörítéssel, 400 cm˛ keresztmetszetig C20/25 - X0v(H) kissé képlékeny kavicsbeton keverék CEM</t>
  </si>
  <si>
    <t xml:space="preserve">52,5 pc. Dçmax = 16 mm, m = 6,3 finomsági modulussal</t>
  </si>
  <si>
    <t xml:space="preserve">31-030-11.1.1.2-0112410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 felett C12/15 - XN(H) kissé</t>
  </si>
  <si>
    <t xml:space="preserve">képlékeny kavicsbeton keverék CEM 32,5 pc. Dçmax = 24 mm, m = 6,8 finomsági modulussal</t>
  </si>
  <si>
    <t xml:space="preserve">31-032-1.4-0212517</t>
  </si>
  <si>
    <t xml:space="preserve">Felület-előkészítés fóliaterítés</t>
  </si>
  <si>
    <t xml:space="preserve">31-051-1.1-0121110</t>
  </si>
  <si>
    <t xml:space="preserve">Járdakészítés betonból, 8 cm vastagságig, tükörkiemeléssel, 8 cm kavicságyazattal, szegéllyel, zsaluzattal, X0b(H) környezeti osztályú, kissé képlékeny konzisztenciájú betonból, saját levében simítva C16/20 - X0b(H) kissé képlékeny kavicsbeton keverék CEM</t>
  </si>
  <si>
    <t xml:space="preserve">42,5 pc. Dçmax = 16 mm, m = 6,4 finomsági modulussal</t>
  </si>
  <si>
    <t xml:space="preserve">31-001-2-0451501</t>
  </si>
  <si>
    <t xml:space="preserve">Hegesztett betonacél háló szerelése tartószerkezetbe FERALPI 4K1010 építési síkháló; 5,00 x 2,15 m; 100 x 100 mm osztással Ř 4,00 / 4,00 BHB55.50</t>
  </si>
  <si>
    <t xml:space="preserve">31-032-1.3.1-0212510</t>
  </si>
  <si>
    <t xml:space="preserve">Felület-előkészítés alapfelület előkészítése (kellősítése) alapozóval, hengerrel felhordva, 1 rétegben beton felületeken</t>
  </si>
  <si>
    <t xml:space="preserve">31-051-6.1-0112110</t>
  </si>
  <si>
    <t xml:space="preserve">Tűzfal kiegyenlítése, zsaluzással C12/15 - X0b(H) kissé képlékeny kavicsbeton keverék CEM 32,5 pc. Dçmax = 16 mm, m = 6,4 finomsági modulussal</t>
  </si>
  <si>
    <t xml:space="preserve">33-001-1.1.1.1.1.1.3-3110021</t>
  </si>
  <si>
    <t xml:space="preserve">Teherhordó és kitöltő falazat készítése, égetett agyag-kerámia termékekből, normál elemekből, 240-250 mm falvastagságban, 250x120x65 mm-es méretű pillértéglából kisméretű tömör téglából  vagy  kevéslyukú téglából, falazó cementhabarcsba falazva Kevéslyukú</t>
  </si>
  <si>
    <t xml:space="preserve">tégla 250x120x65 mm nsz. M 10 (Hf100-c) falazó cementhabarcs</t>
  </si>
  <si>
    <t xml:space="preserve">33-001-1.1.1.3.1.1.1-2110021</t>
  </si>
  <si>
    <t xml:space="preserve">Teherhordó és kitöltő falazat készítése, égetett agyag-kerámia termékekből, normál elemekből, 380 mm falvastagságban, 250x120x65 mm-es méretű pillértéglából kisméretű tömör téglából vagy kevéslyukú téglából, falazó, cementes mészhabarcsba falazva</t>
  </si>
  <si>
    <t xml:space="preserve">Kevéslyukú tégla 250x120x65 mm nsz. M 1 (Hf10-mc) falazó, cementes mészhabarcs</t>
  </si>
  <si>
    <t xml:space="preserve">33-011-1.1.2.1.2.1.1-2132106</t>
  </si>
  <si>
    <t xml:space="preserve">Válaszfal építése, égetett agyag-kerámia termékekből, nútféderes elemekből, 100 mm falvastagságban, 330x238x100 mm-es vagy 500x238x100 mm-es méretű válaszfallapból, falazó, cementes mészhabarcsba falazva POROTHERM 10 N+F válaszfallap, 500x238x100 mm, M 1</t>
  </si>
  <si>
    <t xml:space="preserve">(Hf10-mc) falazó, cementes mészhabarcs</t>
  </si>
  <si>
    <t xml:space="preserve">35-001-1.3-0680041</t>
  </si>
  <si>
    <t xml:space="preserve">Fa tetőszerkezetek bármely rendszerben faragott (fűrészelt) fából, 0,026-0,030 m3/m2 bedolgozott famennyiség között Fűrészelt gerenda 150x200-300x300 mm 3-6.5 m I.o.              tőcsavaros rögzítéssel</t>
  </si>
  <si>
    <t xml:space="preserve">35-002-1-0111601</t>
  </si>
  <si>
    <t xml:space="preserve">Fóliaterítés és -felerősítés 10 cm-es átfedéssel Hungisol APP (tetőfedési alátétfólia), 0,12 mm</t>
  </si>
  <si>
    <t xml:space="preserve">35-003-1.1-0410022</t>
  </si>
  <si>
    <t xml:space="preserve">Tetőlécezés hornyolt cserépfedés alá Fenyő tetőléc 3-6,5 m 24x50 mm</t>
  </si>
  <si>
    <t xml:space="preserve">35-003-1.6</t>
  </si>
  <si>
    <t xml:space="preserve">Tetőlécezés tetőfelület ellenlécezésének elkészítése</t>
  </si>
  <si>
    <t xml:space="preserve">m      </t>
  </si>
  <si>
    <t xml:space="preserve">35-003-3-0410051</t>
  </si>
  <si>
    <t xml:space="preserve">Gerincléc elhelyezése gerincléctartóra, taréjgerinc- és élgerincképzésnél Tetőléc 2-6.5 m hosszú 30/32x48/50 mm</t>
  </si>
  <si>
    <t xml:space="preserve">35-004-1.3</t>
  </si>
  <si>
    <t xml:space="preserve">Deszkázás ereszdeszkázás gyalult, hornyolt deszkával, ritkított</t>
  </si>
  <si>
    <t xml:space="preserve">35-004-1.4</t>
  </si>
  <si>
    <t xml:space="preserve">Deszkázás homlokdeszka léctagozattal, gyalulva, 30 cm szélességig</t>
  </si>
  <si>
    <t xml:space="preserve">35-006-1.1.1</t>
  </si>
  <si>
    <t xml:space="preserve">Ácsolt ajtó és kaputok gyalult kivitelben, 2,00 m2-ig felbúvó</t>
  </si>
  <si>
    <t xml:space="preserve">35-021-1-0211271</t>
  </si>
  <si>
    <t xml:space="preserve">Faanyag lángmentesítése mázolási technológiával felhordott anyaggal, egyszeri bevonat KEMIKÁL TETOL FB égéskésleltető, gomba- és rovarkárosítás elleni, faanyagvédőszer</t>
  </si>
  <si>
    <t xml:space="preserve">35-005-1.1.2-0211001</t>
  </si>
  <si>
    <t xml:space="preserve">Fa burkolat és  gerenda dobozolás készítése, natur vörös fenyőből párnafára, rejtett rögzítéssel</t>
  </si>
  <si>
    <t xml:space="preserve">35-007-1.1-0680041</t>
  </si>
  <si>
    <t xml:space="preserve">Fogófa  elhelyezése könnyűszerkezetes  födém kialkítására és párnafa gipszkarton burkolat alá</t>
  </si>
  <si>
    <t xml:space="preserve">36-003-1.1.1.1.1-0414710</t>
  </si>
  <si>
    <t xml:space="preserve">Oldalfalvakolat készítése, kézi felhordással, zsákos kiszerelésű szárazhabarcsból, sima, normál mész-cement vakolat, 1 cm vastagságban LB-Knauf PRÉMIUM kézi alapvakolat, Cikkszám: 215011</t>
  </si>
  <si>
    <t xml:space="preserve">39-003-1.1.1.2.1-0210211</t>
  </si>
  <si>
    <t xml:space="preserve">Szerelt gipszkarton álmennyezet szerelése fa szerkezetre csavarfejek és illesztések alapglettelve (Q2 minőségben),  10 m˛ összefüggő felületig, 1 rtg. impregnált 12,5 mm vtg. gipszkarton borítással KNAUF HA 13 impregnált építőlemez, 12,5 mm</t>
  </si>
  <si>
    <t xml:space="preserve">41-003-101.2.1.1</t>
  </si>
  <si>
    <t xml:space="preserve">Egyenes vonalú fedés égetett agyag tetőcserepekkel, (CREATON DOMINO), természetes vörös rögzítés nélkül, 25-30° tetőhajlásszög között</t>
  </si>
  <si>
    <t xml:space="preserve">41-003-119.4</t>
  </si>
  <si>
    <t xml:space="preserve">Égetett agyag tetőcserepeknél taréjgerinc készítése gerinccseréppel, gerinccserép-rögzítővel, fésűs gerincelemmel vagy gerincszellőző-szalaggal</t>
  </si>
  <si>
    <t xml:space="preserve">41-003-119.21.1-0115005</t>
  </si>
  <si>
    <t xml:space="preserve">Égetett agyag tetőcserepeknél kiszellőztetés, szellőzőcserép elhelyezése tetőfelületen CREATON DOMINO természetes vörös kerámia szellőzőcserép,</t>
  </si>
  <si>
    <t xml:space="preserve">41-003-119.31.2-0194071</t>
  </si>
  <si>
    <t xml:space="preserve">Égetett agyag tetőcserepeknél hófogók elhelyezése,</t>
  </si>
  <si>
    <t xml:space="preserve">41-003-119.21.3-0194063</t>
  </si>
  <si>
    <t xml:space="preserve">Égetett agyag tetőcserepeknél kiszellőztetés, műanyag fésűs szellőzőelem, fésűselem vagy szellőzőszalag elhelyezése eresznél</t>
  </si>
  <si>
    <t xml:space="preserve">42-011-2.1.1.4.1-0214024</t>
  </si>
  <si>
    <t xml:space="preserve">Padlóburkolat hordozószerkezetének felületelőkészítése beltérben, beton alapfelületen önterülő felületkiegyenlítés készítése 5 mm átlagos rétegvastagságban SCHÖNOX SP polimer, műgyantával erősített önterülő aljzatkiegyenlítő</t>
  </si>
  <si>
    <t xml:space="preserve">42-012-1.1.3.1.1.2-0214203</t>
  </si>
  <si>
    <t xml:space="preserve">Fal- , pillér- és oszlopburkolat készítése beltérben, kenhető szigetelésre, mázas kerámiával, élvédőkkel kötésben vagy hálósan, 3-5 mm vtg. ragasztóba rakva, 1-10 mm fugaszéleséggel, 10x10 - 20x20 cm közötti lapmérettel SCHÖNOX SFK flexibilis ragasztó, WD</t>
  </si>
  <si>
    <t xml:space="preserve">Flex fugázó, fehér</t>
  </si>
  <si>
    <t xml:space="preserve">42-022-1.1.1.2.1.1-0214203</t>
  </si>
  <si>
    <t xml:space="preserve">Padlóburkolat készítése, beltérben, tégla, beton, vakolt alapfelületen, gres, kőporcelán lappal, kötésben vagy hálósan, 3-5 mm vtg. ragasztóba rakva, 1-10 mm fugaszéleséggel, 20x20 - 40x40 cm közötti lapmérettel SCHÖNOX SFK flexibilis ragasztó, WD Flex</t>
  </si>
  <si>
    <t xml:space="preserve">fugázó, fehér</t>
  </si>
  <si>
    <t xml:space="preserve">43-002-1.1-0148302</t>
  </si>
  <si>
    <t xml:space="preserve">Függőereszcsatorna szerelése, félkörszelvényű, bármilyen kiterített szélességben, mínősített ötvözött horganylemezből RHEINZINK standard felületű függőereszcsatorna (MSZ EN 612) 333 mm, 0,70 mm vtg. Cikkszám: 111 1061</t>
  </si>
  <si>
    <t xml:space="preserve">43-002-11.1-0148318</t>
  </si>
  <si>
    <t xml:space="preserve">Lefolyócső szerelése kör keresztmetszettel, bármilyen kiterített szélességgel, mínősített ötvözött horganylemezből RHEINZINK standard felületű lefolyócső (MSZ EN 612), NÁ 120 mm, 0,70 mm vtg. Cikkszám: 112 1657</t>
  </si>
  <si>
    <t xml:space="preserve">43-003-1.1.1.1-0993124</t>
  </si>
  <si>
    <t xml:space="preserve">Ereszszegély szerelése keményhéjalású tetőhöz, mínősített ötvözött horganylemezből, 40 cm kiterített szélességig Ereszszegély RHEINZINK QUALITY ZINK minőségű ötvözött horganylemezből, 0,70 mm vtg., standard felületű, Ksz: 25 cm</t>
  </si>
  <si>
    <t xml:space="preserve">43-003-2.1.3-0993129</t>
  </si>
  <si>
    <t xml:space="preserve">Oromszegély szerelése, mínősített ötvözött horganylemezből, 50 cm kiterített szélességgel Oromszegély RHEINZINK QUALITY ZINK minőségű ötvözött horganylemezből, 0,70 mm vtg., standard felületű, Ksz: 50 cm</t>
  </si>
  <si>
    <t xml:space="preserve">43-003-8.1.1-0993125</t>
  </si>
  <si>
    <t xml:space="preserve">Ablak- vagy szemöldökpárkány mínősített ötvözött horganylemezből, 50 cm kiterített szélességig Ablakpárkány RHEINZINK-QUALITY ZINK minőségű ötvözött horganylemezből, 0,70 mm vtg., standard felületű, Ksz: 30 cm</t>
  </si>
  <si>
    <t xml:space="preserve">43-003-9.1.1-0993124</t>
  </si>
  <si>
    <t xml:space="preserve">Választópárkány fedése, bármilyen kiterített szélességgel, mínősített ötvözött horganylemezből, 65 cm kiterített szélességig Egyvízorros választópárkány RHEINZINK-QUALITY ZINK minőségű ötvözött horganylemezből, 0,70 mm vtg., standard felületű, Ksz: 25 cm</t>
  </si>
  <si>
    <t xml:space="preserve">44-001-2.2.1-0120771</t>
  </si>
  <si>
    <t xml:space="preserve">Fa kültéri nyílászárók elhelyezése, hőszigetelt fokozott légzárású bejárati ajtó, előre kihagyott falnyílásba,  utólagos elhelyezéssel (szerelvényezve, finom beállítással), (szerelő- tömítőhab külön tételben) 6,00-10,00 m kerület között egyszárnyú,</t>
  </si>
  <si>
    <t xml:space="preserve">fokozott hőszigetelésű bejárati ajtó,  hossztoldott 100 x 212,5 cm</t>
  </si>
  <si>
    <t xml:space="preserve">44-002-2-0184101</t>
  </si>
  <si>
    <t xml:space="preserve">Fa ablakdeszka, könyöklő, elhelyezése (szereléssel) Ablakdeszka, alapozott, 125 x 20 mm</t>
  </si>
  <si>
    <t xml:space="preserve">44-030-2.1-1121101</t>
  </si>
  <si>
    <t xml:space="preserve">Szerelt jellegű WC-kabinrendszer készítése kompletten, lábakkal, zárral, foglaltságjelzővel, egyes kabin, 90 cm széles előlap ajtóval,  oldallappal WEDI 3000-es széria 28 mm vastag kétoldalt laminált faforgácslapból, szerelvényekkel, foglaltságjelző</t>
  </si>
  <si>
    <t xml:space="preserve">zárral, porszórt vagy eloxált aluprofilokkal, egyes kabin,</t>
  </si>
  <si>
    <t xml:space="preserve">44-030-2.2-2121101</t>
  </si>
  <si>
    <t xml:space="preserve">Szerelt jellegű WC-kabinrendszer készítése kompletten, lábakkal, zárral, foglaltságjelzővel, kettes kabin, 180 cm széles előlap 2 ajtóval,  válaszfallal WEDI 3000-es széria 28 mm vastag kétoldalt laminált faforgácslapból, szerelvényekkel, foglaltságjelző</t>
  </si>
  <si>
    <t xml:space="preserve">zárral, porszórt vagy eloxált aluprofilokkal, kettes kabin,</t>
  </si>
  <si>
    <t xml:space="preserve">44-030-11.1-0122051</t>
  </si>
  <si>
    <t xml:space="preserve">Válaszfal rendszer moduláris elemei, elválasztófal  (oldalfal) Pisoar  elválasztófal, 28 mm vastag 2 oldalt laminált bútorlapból, nagy igénybevételű helyiségekhez (fehér, világosszürke)</t>
  </si>
  <si>
    <t xml:space="preserve">44-002-1.3.1.1-0120103</t>
  </si>
  <si>
    <t xml:space="preserve">Fa kültéri nyílászárók, hőszigetelt, fokozott légzárású ablak elhelyezése, előre kihagyott falnyílásba, (szerelvényezéssel, illesztéssel), 4,00 m kerületig, bukó-nyíló egyszárnyú bukó-nyíló ablak, U = 1,0 W/m˛K  hossztoldás nélküli 60 x 60 cm</t>
  </si>
  <si>
    <t xml:space="preserve">44-002-1.3.1.3-0120161</t>
  </si>
  <si>
    <t xml:space="preserve">Fa kültéri nyílászárók, bebúvó nyílás 60x60 cm</t>
  </si>
  <si>
    <t xml:space="preserve">44-002-1.3.2.1-0120093</t>
  </si>
  <si>
    <t xml:space="preserve">Fa kültéri nyílászárók, hőszigetelt, fokozott légzárású ablak elhelyezése, előre kihagyott falnyílásba, (szerelvényezéssel, illesztéssel), 4,00 m kerület felett, bukó-nyíló egyszárnyú bukó-nyíló ablak, U = 1,0 W/m˛K , hossztoldott 60 x 180 cm</t>
  </si>
  <si>
    <t xml:space="preserve">44-006-2</t>
  </si>
  <si>
    <t xml:space="preserve">Pad készítése keményfából felületkezeléssel csavaros rögzítéssel</t>
  </si>
  <si>
    <t xml:space="preserve">45-001-1.1.3.1-0134014</t>
  </si>
  <si>
    <t xml:space="preserve">Beltéri ajtók, alapozott acél ajtótok elhelyezése, 625x2000-2000x2125 mm névleges méretig Hörmann  névleges méret:750 x 2125 mm</t>
  </si>
  <si>
    <t xml:space="preserve">45-001-1.1.3.1-0134015</t>
  </si>
  <si>
    <t xml:space="preserve">Beltéri ajtók, alapozott acél ajtótok elhelyezése, 625x2000-2000x2125 mm névleges méretig Hörmann névleges méret:875 x 2125 mm</t>
  </si>
  <si>
    <t xml:space="preserve">45-001-2.1.1-0134086</t>
  </si>
  <si>
    <t xml:space="preserve">Beltéri ajtólapok elhelyezése, kiegészítő szerelvények nélkül, 40 mm vastag papír rácsbetétes, 3 oldalon falcolt ajtólappal, 0,6 mm vastag felületkezelt acéllemezből, 750×2000-1250x2250 mm névleges méretig, egyszárnyú tömör ajtólappal Hörmann ZK beltéri</t>
  </si>
  <si>
    <t xml:space="preserve">ajtólap, névleges méret: 750 x 2125 mm, RAL 9016 színben</t>
  </si>
  <si>
    <t xml:space="preserve">45-001-2.1.1-0134089</t>
  </si>
  <si>
    <t xml:space="preserve">ajtólap, névleges méret: 875 x 2125 mm, RAL 9016 színben</t>
  </si>
  <si>
    <t xml:space="preserve">47-000-1.7.1.1</t>
  </si>
  <si>
    <t xml:space="preserve">Belső festéseknél felület előkészítése, részmunkák; előfestés, bármilyen padozatú helyiségben, tagolatlan felületen</t>
  </si>
  <si>
    <t xml:space="preserve">100 m2 </t>
  </si>
  <si>
    <t xml:space="preserve">47-000-1.21.2.1.1.1-0142373</t>
  </si>
  <si>
    <t xml:space="preserve">Belső festéseknél felület előkészítése, részmunkák; glettelés, műanyag kötőanyagú glettel (simítótapasszal), vakolt felületen, bármilyen padozatú helyiségben, tagolatlan felületen 2 rtg-ben előre kevert, szórható glett</t>
  </si>
  <si>
    <t xml:space="preserve">47-011-15.1.1.1-0151322</t>
  </si>
  <si>
    <t xml:space="preserve">Diszperziós festés műanyag bázisú vizes-diszperziós  fehér vagy gyárilag színezett festékkel, új vagy régi lekapart, előkészített alapfelületen, vakolaton, három rétegben, tagolatlan sima felületen Supralux Tilatex beltéri falfesték, fehér, EAN:</t>
  </si>
  <si>
    <t xml:space="preserve">5992452606280</t>
  </si>
  <si>
    <t xml:space="preserve">47-031-3.1.6.1-0418757</t>
  </si>
  <si>
    <t xml:space="preserve">Külső fafelületek alapmázolása, színtelen műgyantalakkal vagy színes lazúr bevonóanyaggal,</t>
  </si>
  <si>
    <t xml:space="preserve">47-031-3.12.2.1-0153372</t>
  </si>
  <si>
    <t xml:space="preserve">Külső fafelületek lazúrozása, gyalult felületen, oldószeres lazúrral, két rétegben, szintelen</t>
  </si>
  <si>
    <t xml:space="preserve">47-031-3.12.4.1</t>
  </si>
  <si>
    <t xml:space="preserve">Külső fafelületek felületkezelése fa nyílászáró szerkezeten, Milesi alapozóval-lazúrral 1 rtg alap, 2 rtg fedő tagolatlan felületen</t>
  </si>
  <si>
    <t xml:space="preserve">48-002-1.1.1.1.1-0099003</t>
  </si>
  <si>
    <t xml:space="preserve">Talajnedvesség elleni szigetelés; Bitumenes lemez szigetelés aljzatának kellősítése, egy rétegben, vízszintes felületen, oldószeres hideg bitumenmázzal (száraz felületen) VILLAS PORMEX RAPID oldószeres bitumenes alapozó</t>
  </si>
  <si>
    <t xml:space="preserve">48-002-1.3.1.1-0415021</t>
  </si>
  <si>
    <t xml:space="preserve">Talajnedvesség elleni szigetelés; Padlószigetelés, egy rétegben, minimum 4,0 mm vastag oxidált bitumenes lemezzel, az aljzathoz foltonként  vagy sávokban olvasztásos ragasztással, az átlapolásoknál teljes felületű hegesztéssel fektetve ISO-LINE GRUND 4,5</t>
  </si>
  <si>
    <t xml:space="preserve">üvegfátyol hordozórétegű, 4 mm névleges vastagságú oxidált bitumenes lemez</t>
  </si>
  <si>
    <t xml:space="preserve">48-007-1.1.1-0154621</t>
  </si>
  <si>
    <t xml:space="preserve">Magastető hő- és hangszigetelése; Szaruzat közti szigetelés fa vagy fém fedélszék esetén  (rögzítés külön tételben), üveggyapot hőszigetelő lemezzel KNAUF INSULATION CLASSIC 040 kasírozatlan hő- és hangszigetelő üveggyapot tekercs, 2x10000x1200 mm, 50 mm</t>
  </si>
  <si>
    <t xml:space="preserve">vtg.</t>
  </si>
  <si>
    <t xml:space="preserve">48-007-1.1.1-0154644</t>
  </si>
  <si>
    <t xml:space="preserve">Magastető hő- és hangszigetelése; Szaruzat közti szigetelés fa vagy fém fedélszék esetén  (rögzítés külön tételben), üveggyapot hőszigetelő lemezzel KNAUF INSULATION CLASSIC 035 kasírozatlan hő- és hangszigetelő üveggyapot tekercs, 6300x1200 mm, 100 mm</t>
  </si>
  <si>
    <t xml:space="preserve">48-007-21.21.1-4110164</t>
  </si>
  <si>
    <t xml:space="preserve">Külső fal; Hőszigetelések épületlábazaton,  foltonként ragasztva vagy megtámasztva (rögzítés külön tételben), egy rétegben, extrudált polisztirolhab lemezzel Styrofoam IB-A hőszigetelő lemez, vastagság:  50 mm, hővezetési ellenállás: RçD = 1,51 m˛K/W</t>
  </si>
  <si>
    <t xml:space="preserve">48-007-41.1.1.1.2-0093615</t>
  </si>
  <si>
    <t xml:space="preserve">Födém; Padló hőszigetelő anyag elhelyezése, vízszintes felületen, aljzatbeton alá, úsztató rétegként, expandált polisztirolhab lemezzel BACHL EPS-L 4 standard expandált polisztirol keményhab lemez, vtg. 35-3 mm/C</t>
  </si>
  <si>
    <t xml:space="preserve">48-007-41.2.2-0113481</t>
  </si>
  <si>
    <t xml:space="preserve">Födém; Padló peremszigetelés elhelyezése úsztatott aljzatbeton esetén, expandált polisztirolhab szigetelő szalaggal AUSTROTHERM AT-P sáv  5/100 mm</t>
  </si>
  <si>
    <t xml:space="preserve">48-014-2.1-0214001</t>
  </si>
  <si>
    <t xml:space="preserve">Szigetelőhabarcs vagy műanyagbázisú bevonatszigetelés aljzatának alapozása  nedvszívó felületeknél, vízszintes vagy függőleges felületen, egy rétegben, vizes diszperziós bázisú mélyalapozóval vagy tapadóhíddal SCHÖNOX KH oldószermentes, diszperziós bázisú</t>
  </si>
  <si>
    <t xml:space="preserve">alapozó koncentrátum</t>
  </si>
  <si>
    <t xml:space="preserve">48-014-4.1-0214381</t>
  </si>
  <si>
    <t xml:space="preserve">Üzemi-használati víz elleni, víznyomásnak nem kitett helyzetű,  kerámia vagy GRES lapburkolat alatti függőleges falszigetelés bevonatszigeteléssel, két rétegben, minimum 1,0 mm száraz rétegvastagságú, egykomponensű, ún. "folyékony fóliával" (rugalmas</t>
  </si>
  <si>
    <t xml:space="preserve">műanyagdiszperzió)  glettvassal vagy hengerrel felhordva SCHÖNOX HA oldószermentes, világos színű folyékony fóliaszigetelés</t>
  </si>
  <si>
    <t xml:space="preserve">48-014-7.1-0214381</t>
  </si>
  <si>
    <t xml:space="preserve">Üzemi-használati víz elleni, víznyomásnak nem kitett helyzetű,  kerámia vagy GRES lapburkolat alatti padlószigetelés bevonatszigeteléssel, két rétegben, minimum 1,0 mm száraz rétegvastagságú, egykomponensű,  ún. "folyékony fóliával" (rugalmas</t>
  </si>
  <si>
    <t xml:space="preserve">műanyagdiszperzió) glettvassal vagy hengerrel felhordva SCHÖNOX HA oldószermentes, világos színű folyékony fóliaszigetelés</t>
  </si>
  <si>
    <t xml:space="preserve">48-014-12-0216021</t>
  </si>
  <si>
    <t xml:space="preserve">Üzemi-használati víz elleni szigetelés  hajlaterősítése szigetelőhabarcs vagy műanyagbázisú bevonatszigetelésnél, egy rétegben, szigetelés rétegei közé beágyazva, minimum 8,0 cm széles rendszerkomponens hajlaterősítő-résáthidaló szalaggal MUREXIN DB 70</t>
  </si>
  <si>
    <t xml:space="preserve">hajlaterősítő szalag</t>
  </si>
  <si>
    <t xml:space="preserve">61-002-1.1-0990133</t>
  </si>
  <si>
    <t xml:space="preserve">Mechanikailag stabilizált alapréteg készítése, M-56 jelű, 15-25 cm vastagságban Szemcsés anyag df. 50 mm Kőzúzalék sétány részére</t>
  </si>
  <si>
    <t xml:space="preserve">62-002-2.1-0990135</t>
  </si>
  <si>
    <t xml:space="preserve">Süllyesztett szegély vagy futósor készítése, alapárok kiemeléssel, beton alapgerendával, hézagolással, kerti szegéllyel C8/10 - XN(H) földnedves kavicsbeton keverék CEM 32,5 pc. Dçmax =32 mm, m = 6,8 finomsági modulussal</t>
  </si>
  <si>
    <t xml:space="preserve">62-003-51.1-0611450</t>
  </si>
  <si>
    <t xml:space="preserve">Térburkolat készítése rendszerkövekből  6 cm-es vastagsággal,  10 cm kőzuzalék és 3 cm hokágyazat 5,7x11,5x6; 8,6x11,2x6; 11,2x11,5x6;  11,5x11,5x6; 11,5x17,2x6; 17,2x11,5x6 cm-es méretekben A Beton-Viacolor Klasszik 17,2x11,5x6 cm, szürke</t>
  </si>
  <si>
    <t xml:space="preserve">90-008-4.1-0510021</t>
  </si>
  <si>
    <t xml:space="preserve">Festés után padlózat tisztítása kaparással, felmosással műkő-, mozaik-, kőagyaglap padlóburkolat Felmosás Flóraszept-es vízz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erc time"/>
      <family val="0"/>
      <charset val="2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erc time"/>
      <family val="0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5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8</v>
      </c>
    </row>
    <row r="19" customFormat="false" ht="15.75" hidden="false" customHeight="false" outlineLevel="0" collapsed="false">
      <c r="A19" s="1" t="s">
        <v>9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19),0)</f>
        <v>0</v>
      </c>
      <c r="D24" s="6" t="n">
        <f aca="false">ROUND(SUM(Összesítő!C2:C19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.25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0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76.5" hidden="false" customHeight="false" outlineLevel="0" collapsed="false">
      <c r="A2" s="16" t="n">
        <v>1</v>
      </c>
      <c r="B2" s="17" t="s">
        <v>151</v>
      </c>
      <c r="C2" s="17" t="s">
        <v>152</v>
      </c>
      <c r="D2" s="18" t="n">
        <v>18.66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2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51" hidden="false" customHeight="false" outlineLevel="0" collapsed="false">
      <c r="A2" s="16" t="n">
        <v>1</v>
      </c>
      <c r="B2" s="17" t="s">
        <v>153</v>
      </c>
      <c r="C2" s="17" t="s">
        <v>154</v>
      </c>
      <c r="D2" s="18" t="n">
        <v>33.5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55</v>
      </c>
      <c r="C4" s="17" t="s">
        <v>156</v>
      </c>
      <c r="D4" s="18" t="n">
        <v>7</v>
      </c>
      <c r="E4" s="17" t="s">
        <v>13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57</v>
      </c>
      <c r="C6" s="17" t="s">
        <v>158</v>
      </c>
      <c r="D6" s="18" t="n">
        <v>12</v>
      </c>
      <c r="E6" s="17" t="s">
        <v>8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159</v>
      </c>
      <c r="C8" s="17" t="s">
        <v>160</v>
      </c>
      <c r="D8" s="18" t="n">
        <v>28</v>
      </c>
      <c r="E8" s="17" t="s">
        <v>8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161</v>
      </c>
      <c r="C10" s="17" t="s">
        <v>162</v>
      </c>
      <c r="D10" s="18" t="n">
        <v>13.4</v>
      </c>
      <c r="E10" s="17" t="s">
        <v>13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5" customFormat="true" ht="12.75" hidden="false" customHeight="false" outlineLevel="0" collapsed="false">
      <c r="A12" s="20"/>
      <c r="B12" s="21"/>
      <c r="C12" s="21" t="s">
        <v>62</v>
      </c>
      <c r="D12" s="22"/>
      <c r="E12" s="21"/>
      <c r="F12" s="22"/>
      <c r="G12" s="22"/>
      <c r="H12" s="22" t="n">
        <f aca="false">ROUND(SUM(H2:H11),0)</f>
        <v>0</v>
      </c>
      <c r="I12" s="22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Tetőfed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76.5" hidden="false" customHeight="false" outlineLevel="0" collapsed="false">
      <c r="A2" s="16" t="n">
        <v>1</v>
      </c>
      <c r="B2" s="17" t="s">
        <v>163</v>
      </c>
      <c r="C2" s="17" t="s">
        <v>164</v>
      </c>
      <c r="D2" s="18" t="n">
        <v>18.66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165</v>
      </c>
      <c r="C4" s="24" t="s">
        <v>166</v>
      </c>
      <c r="D4" s="18" t="n">
        <v>73.07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4" t="s">
        <v>167</v>
      </c>
    </row>
    <row r="7" customFormat="false" ht="76.5" hidden="false" customHeight="false" outlineLevel="0" collapsed="false">
      <c r="A7" s="16" t="n">
        <v>3</v>
      </c>
      <c r="B7" s="17" t="s">
        <v>168</v>
      </c>
      <c r="C7" s="24" t="s">
        <v>169</v>
      </c>
      <c r="D7" s="18" t="n">
        <v>18.66</v>
      </c>
      <c r="E7" s="17" t="s">
        <v>54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12.75" hidden="false" customHeight="false" outlineLevel="0" collapsed="false">
      <c r="C8" s="24" t="s">
        <v>170</v>
      </c>
    </row>
    <row r="10" s="25" customFormat="true" ht="12.75" hidden="false" customHeight="false" outlineLevel="0" collapsed="false">
      <c r="A10" s="20"/>
      <c r="B10" s="21"/>
      <c r="C10" s="21" t="s">
        <v>62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Aljzatkészítés, hideg- és melegburkolatok készít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76.5" hidden="false" customHeight="false" outlineLevel="0" collapsed="false">
      <c r="A2" s="16" t="n">
        <v>1</v>
      </c>
      <c r="B2" s="17" t="s">
        <v>171</v>
      </c>
      <c r="C2" s="17" t="s">
        <v>172</v>
      </c>
      <c r="D2" s="18" t="n">
        <v>13.2</v>
      </c>
      <c r="E2" s="17" t="s">
        <v>13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173</v>
      </c>
      <c r="C4" s="17" t="s">
        <v>174</v>
      </c>
      <c r="D4" s="18" t="n">
        <v>5</v>
      </c>
      <c r="E4" s="17" t="s">
        <v>13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75</v>
      </c>
      <c r="C6" s="17" t="s">
        <v>176</v>
      </c>
      <c r="D6" s="18" t="n">
        <v>13</v>
      </c>
      <c r="E6" s="17" t="s">
        <v>13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177</v>
      </c>
      <c r="C8" s="17" t="s">
        <v>178</v>
      </c>
      <c r="D8" s="18" t="n">
        <v>11</v>
      </c>
      <c r="E8" s="17" t="s">
        <v>13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179</v>
      </c>
      <c r="C10" s="17" t="s">
        <v>180</v>
      </c>
      <c r="D10" s="18" t="n">
        <v>5.1</v>
      </c>
      <c r="E10" s="17" t="s">
        <v>13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181</v>
      </c>
      <c r="C12" s="17" t="s">
        <v>182</v>
      </c>
      <c r="D12" s="18" t="n">
        <v>4</v>
      </c>
      <c r="E12" s="17" t="s">
        <v>13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5" customFormat="true" ht="12.75" hidden="false" customHeight="false" outlineLevel="0" collapsed="false">
      <c r="A14" s="20"/>
      <c r="B14" s="21"/>
      <c r="C14" s="21" t="s">
        <v>62</v>
      </c>
      <c r="D14" s="22"/>
      <c r="E14" s="21"/>
      <c r="F14" s="22"/>
      <c r="G14" s="22"/>
      <c r="H14" s="22" t="n">
        <f aca="false">ROUND(SUM(H2:H13),0)</f>
        <v>0</v>
      </c>
      <c r="I14" s="22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76.5" hidden="false" customHeight="false" outlineLevel="0" collapsed="false">
      <c r="A2" s="16" t="n">
        <v>1</v>
      </c>
      <c r="B2" s="17" t="s">
        <v>183</v>
      </c>
      <c r="C2" s="24" t="s">
        <v>184</v>
      </c>
      <c r="D2" s="18" t="n">
        <v>1</v>
      </c>
      <c r="E2" s="17" t="s">
        <v>8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4" t="s">
        <v>185</v>
      </c>
    </row>
    <row r="5" customFormat="false" ht="38.25" hidden="false" customHeight="false" outlineLevel="0" collapsed="false">
      <c r="A5" s="16" t="n">
        <v>2</v>
      </c>
      <c r="B5" s="17" t="s">
        <v>186</v>
      </c>
      <c r="C5" s="17" t="s">
        <v>187</v>
      </c>
      <c r="D5" s="18" t="n">
        <v>4</v>
      </c>
      <c r="E5" s="17" t="s">
        <v>13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188</v>
      </c>
      <c r="C7" s="24" t="s">
        <v>189</v>
      </c>
      <c r="D7" s="18" t="n">
        <v>1</v>
      </c>
      <c r="E7" s="17" t="s">
        <v>80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25.5" hidden="false" customHeight="false" outlineLevel="0" collapsed="false">
      <c r="C8" s="24" t="s">
        <v>190</v>
      </c>
    </row>
    <row r="10" customFormat="false" ht="76.5" hidden="false" customHeight="false" outlineLevel="0" collapsed="false">
      <c r="A10" s="16" t="n">
        <v>4</v>
      </c>
      <c r="B10" s="17" t="s">
        <v>191</v>
      </c>
      <c r="C10" s="24" t="s">
        <v>192</v>
      </c>
      <c r="D10" s="18" t="n">
        <v>1</v>
      </c>
      <c r="E10" s="17" t="s">
        <v>8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25.5" hidden="false" customHeight="false" outlineLevel="0" collapsed="false">
      <c r="C11" s="24" t="s">
        <v>193</v>
      </c>
    </row>
    <row r="13" customFormat="false" ht="63.75" hidden="false" customHeight="false" outlineLevel="0" collapsed="false">
      <c r="A13" s="16" t="n">
        <v>5</v>
      </c>
      <c r="B13" s="17" t="s">
        <v>194</v>
      </c>
      <c r="C13" s="17" t="s">
        <v>195</v>
      </c>
      <c r="D13" s="18" t="n">
        <v>1</v>
      </c>
      <c r="E13" s="17" t="s">
        <v>80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76.5" hidden="false" customHeight="false" outlineLevel="0" collapsed="false">
      <c r="A15" s="16" t="n">
        <v>6</v>
      </c>
      <c r="B15" s="17" t="s">
        <v>196</v>
      </c>
      <c r="C15" s="17" t="s">
        <v>197</v>
      </c>
      <c r="D15" s="18" t="n">
        <v>5</v>
      </c>
      <c r="E15" s="17" t="s">
        <v>8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38.25" hidden="false" customHeight="false" outlineLevel="0" collapsed="false">
      <c r="A17" s="16" t="n">
        <v>7</v>
      </c>
      <c r="B17" s="17" t="s">
        <v>198</v>
      </c>
      <c r="C17" s="17" t="s">
        <v>199</v>
      </c>
      <c r="D17" s="18" t="n">
        <v>1</v>
      </c>
      <c r="E17" s="17" t="s">
        <v>80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76.5" hidden="false" customHeight="false" outlineLevel="0" collapsed="false">
      <c r="A19" s="16" t="n">
        <v>8</v>
      </c>
      <c r="B19" s="17" t="s">
        <v>200</v>
      </c>
      <c r="C19" s="17" t="s">
        <v>201</v>
      </c>
      <c r="D19" s="18" t="n">
        <v>1</v>
      </c>
      <c r="E19" s="17" t="s">
        <v>80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25.5" hidden="false" customHeight="false" outlineLevel="0" collapsed="false">
      <c r="A21" s="16" t="n">
        <v>9</v>
      </c>
      <c r="B21" s="17" t="s">
        <v>202</v>
      </c>
      <c r="C21" s="17" t="s">
        <v>203</v>
      </c>
      <c r="D21" s="18" t="n">
        <v>2.2</v>
      </c>
      <c r="E21" s="17" t="s">
        <v>134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s="25" customFormat="true" ht="12.75" hidden="false" customHeight="false" outlineLevel="0" collapsed="false">
      <c r="A23" s="20"/>
      <c r="B23" s="21"/>
      <c r="C23" s="21" t="s">
        <v>62</v>
      </c>
      <c r="D23" s="22"/>
      <c r="E23" s="21"/>
      <c r="F23" s="22"/>
      <c r="G23" s="22"/>
      <c r="H23" s="22" t="n">
        <f aca="false">ROUND(SUM(H2:H22),0)</f>
        <v>0</v>
      </c>
      <c r="I23" s="22" t="n">
        <f aca="false">ROUND(SUM(I2:I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Asztalosszerkezetek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51" hidden="false" customHeight="false" outlineLevel="0" collapsed="false">
      <c r="A2" s="16" t="n">
        <v>1</v>
      </c>
      <c r="B2" s="17" t="s">
        <v>204</v>
      </c>
      <c r="C2" s="17" t="s">
        <v>205</v>
      </c>
      <c r="D2" s="18" t="n">
        <v>1</v>
      </c>
      <c r="E2" s="17" t="s">
        <v>8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206</v>
      </c>
      <c r="C4" s="17" t="s">
        <v>207</v>
      </c>
      <c r="D4" s="18" t="n">
        <v>2</v>
      </c>
      <c r="E4" s="17" t="s">
        <v>8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208</v>
      </c>
      <c r="C6" s="24" t="s">
        <v>209</v>
      </c>
      <c r="D6" s="18" t="n">
        <v>1</v>
      </c>
      <c r="E6" s="17" t="s">
        <v>8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C7" s="24" t="s">
        <v>210</v>
      </c>
    </row>
    <row r="9" customFormat="false" ht="89.25" hidden="false" customHeight="false" outlineLevel="0" collapsed="false">
      <c r="A9" s="16" t="n">
        <v>4</v>
      </c>
      <c r="B9" s="17" t="s">
        <v>211</v>
      </c>
      <c r="C9" s="24" t="s">
        <v>209</v>
      </c>
      <c r="D9" s="18" t="n">
        <v>2</v>
      </c>
      <c r="E9" s="17" t="s">
        <v>8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25.5" hidden="false" customHeight="false" outlineLevel="0" collapsed="false">
      <c r="C10" s="24" t="s">
        <v>212</v>
      </c>
    </row>
    <row r="12" s="25" customFormat="true" ht="12.75" hidden="false" customHeight="false" outlineLevel="0" collapsed="false">
      <c r="A12" s="20"/>
      <c r="B12" s="21"/>
      <c r="C12" s="21" t="s">
        <v>62</v>
      </c>
      <c r="D12" s="22"/>
      <c r="E12" s="21"/>
      <c r="F12" s="22"/>
      <c r="G12" s="22"/>
      <c r="H12" s="22" t="n">
        <f aca="false">ROUND(SUM(H2:H11),0)</f>
        <v>0</v>
      </c>
      <c r="I12" s="22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Lakatosszerkezetek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38.25" hidden="false" customHeight="false" outlineLevel="0" collapsed="false">
      <c r="A2" s="16" t="n">
        <v>1</v>
      </c>
      <c r="B2" s="17" t="s">
        <v>213</v>
      </c>
      <c r="C2" s="17" t="s">
        <v>214</v>
      </c>
      <c r="D2" s="18" t="n">
        <v>0.22</v>
      </c>
      <c r="E2" s="17" t="s">
        <v>21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216</v>
      </c>
      <c r="C4" s="17" t="s">
        <v>217</v>
      </c>
      <c r="D4" s="18" t="n">
        <v>21.86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218</v>
      </c>
      <c r="C6" s="24" t="s">
        <v>219</v>
      </c>
      <c r="D6" s="18" t="n">
        <v>21.86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4" t="s">
        <v>220</v>
      </c>
    </row>
    <row r="9" customFormat="false" ht="38.25" hidden="false" customHeight="false" outlineLevel="0" collapsed="false">
      <c r="A9" s="16" t="n">
        <v>4</v>
      </c>
      <c r="B9" s="17" t="s">
        <v>221</v>
      </c>
      <c r="C9" s="17" t="s">
        <v>222</v>
      </c>
      <c r="D9" s="18" t="n">
        <v>27.84</v>
      </c>
      <c r="E9" s="17" t="s">
        <v>54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38.25" hidden="false" customHeight="false" outlineLevel="0" collapsed="false">
      <c r="A11" s="16" t="n">
        <v>5</v>
      </c>
      <c r="B11" s="17" t="s">
        <v>223</v>
      </c>
      <c r="C11" s="17" t="s">
        <v>224</v>
      </c>
      <c r="D11" s="18" t="n">
        <v>27.84</v>
      </c>
      <c r="E11" s="17" t="s">
        <v>54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38.25" hidden="false" customHeight="false" outlineLevel="0" collapsed="false">
      <c r="A13" s="16" t="n">
        <v>6</v>
      </c>
      <c r="B13" s="17" t="s">
        <v>225</v>
      </c>
      <c r="C13" s="17" t="s">
        <v>226</v>
      </c>
      <c r="D13" s="18" t="n">
        <v>7.92</v>
      </c>
      <c r="E13" s="17" t="s">
        <v>54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s="25" customFormat="true" ht="12.75" hidden="false" customHeight="false" outlineLevel="0" collapsed="false">
      <c r="A15" s="20"/>
      <c r="B15" s="21"/>
      <c r="C15" s="21" t="s">
        <v>62</v>
      </c>
      <c r="D15" s="22"/>
      <c r="E15" s="21"/>
      <c r="F15" s="22"/>
      <c r="G15" s="22"/>
      <c r="H15" s="22" t="n">
        <f aca="false">ROUND(SUM(H2:H14),0)</f>
        <v>0</v>
      </c>
      <c r="I15" s="22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elületképzés (festés, mázolás, tapétázás, korrózióvédelem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76.5" hidden="false" customHeight="false" outlineLevel="0" collapsed="false">
      <c r="A2" s="16" t="n">
        <v>1</v>
      </c>
      <c r="B2" s="17" t="s">
        <v>227</v>
      </c>
      <c r="C2" s="17" t="s">
        <v>228</v>
      </c>
      <c r="D2" s="18" t="n">
        <v>18.8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229</v>
      </c>
      <c r="C4" s="24" t="s">
        <v>230</v>
      </c>
      <c r="D4" s="18" t="n">
        <v>18.8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4" t="s">
        <v>231</v>
      </c>
    </row>
    <row r="7" customFormat="false" ht="89.25" hidden="false" customHeight="false" outlineLevel="0" collapsed="false">
      <c r="A7" s="16" t="n">
        <v>3</v>
      </c>
      <c r="B7" s="17" t="s">
        <v>232</v>
      </c>
      <c r="C7" s="24" t="s">
        <v>233</v>
      </c>
      <c r="D7" s="18" t="n">
        <v>18.8</v>
      </c>
      <c r="E7" s="17" t="s">
        <v>54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12.75" hidden="false" customHeight="false" outlineLevel="0" collapsed="false">
      <c r="C8" s="24" t="s">
        <v>234</v>
      </c>
    </row>
    <row r="10" customFormat="false" ht="89.25" hidden="false" customHeight="false" outlineLevel="0" collapsed="false">
      <c r="A10" s="16" t="n">
        <v>4</v>
      </c>
      <c r="B10" s="17" t="s">
        <v>235</v>
      </c>
      <c r="C10" s="24" t="s">
        <v>236</v>
      </c>
      <c r="D10" s="18" t="n">
        <v>18.8</v>
      </c>
      <c r="E10" s="17" t="s">
        <v>5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4" t="s">
        <v>234</v>
      </c>
    </row>
    <row r="13" customFormat="false" ht="76.5" hidden="false" customHeight="false" outlineLevel="0" collapsed="false">
      <c r="A13" s="16" t="n">
        <v>5</v>
      </c>
      <c r="B13" s="17" t="s">
        <v>237</v>
      </c>
      <c r="C13" s="17" t="s">
        <v>238</v>
      </c>
      <c r="D13" s="18" t="n">
        <v>0.5</v>
      </c>
      <c r="E13" s="17" t="s">
        <v>54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63.75" hidden="false" customHeight="false" outlineLevel="0" collapsed="false">
      <c r="A15" s="16" t="n">
        <v>6</v>
      </c>
      <c r="B15" s="17" t="s">
        <v>239</v>
      </c>
      <c r="C15" s="17" t="s">
        <v>240</v>
      </c>
      <c r="D15" s="18" t="n">
        <v>18.8</v>
      </c>
      <c r="E15" s="17" t="s">
        <v>54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51" hidden="false" customHeight="false" outlineLevel="0" collapsed="false">
      <c r="A17" s="16" t="n">
        <v>7</v>
      </c>
      <c r="B17" s="17" t="s">
        <v>241</v>
      </c>
      <c r="C17" s="17" t="s">
        <v>242</v>
      </c>
      <c r="D17" s="18" t="n">
        <v>33.22</v>
      </c>
      <c r="E17" s="17" t="s">
        <v>134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89.25" hidden="false" customHeight="false" outlineLevel="0" collapsed="false">
      <c r="A19" s="16" t="n">
        <v>8</v>
      </c>
      <c r="B19" s="17" t="s">
        <v>243</v>
      </c>
      <c r="C19" s="24" t="s">
        <v>244</v>
      </c>
      <c r="D19" s="18" t="n">
        <v>18.8</v>
      </c>
      <c r="E19" s="17" t="s">
        <v>54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4" t="s">
        <v>245</v>
      </c>
    </row>
    <row r="22" customFormat="false" ht="89.25" hidden="false" customHeight="false" outlineLevel="0" collapsed="false">
      <c r="A22" s="16" t="n">
        <v>9</v>
      </c>
      <c r="B22" s="17" t="s">
        <v>246</v>
      </c>
      <c r="C22" s="24" t="s">
        <v>247</v>
      </c>
      <c r="D22" s="18" t="n">
        <v>13.8</v>
      </c>
      <c r="E22" s="17" t="s">
        <v>5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51" hidden="false" customHeight="false" outlineLevel="0" collapsed="false">
      <c r="C23" s="24" t="s">
        <v>248</v>
      </c>
    </row>
    <row r="25" customFormat="false" ht="89.25" hidden="false" customHeight="false" outlineLevel="0" collapsed="false">
      <c r="A25" s="16" t="n">
        <v>10</v>
      </c>
      <c r="B25" s="17" t="s">
        <v>249</v>
      </c>
      <c r="C25" s="24" t="s">
        <v>250</v>
      </c>
      <c r="D25" s="18" t="n">
        <v>18.66</v>
      </c>
      <c r="E25" s="17" t="s">
        <v>54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51" hidden="false" customHeight="false" outlineLevel="0" collapsed="false">
      <c r="C26" s="24" t="s">
        <v>251</v>
      </c>
    </row>
    <row r="28" customFormat="false" ht="89.25" hidden="false" customHeight="false" outlineLevel="0" collapsed="false">
      <c r="A28" s="16" t="n">
        <v>11</v>
      </c>
      <c r="B28" s="17" t="s">
        <v>252</v>
      </c>
      <c r="C28" s="24" t="s">
        <v>253</v>
      </c>
      <c r="D28" s="18" t="n">
        <v>33.22</v>
      </c>
      <c r="E28" s="17" t="s">
        <v>134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12.75" hidden="false" customHeight="false" outlineLevel="0" collapsed="false">
      <c r="C29" s="24" t="s">
        <v>254</v>
      </c>
    </row>
    <row r="31" s="25" customFormat="true" ht="12.75" hidden="false" customHeight="false" outlineLevel="0" collapsed="false">
      <c r="A31" s="20"/>
      <c r="B31" s="21"/>
      <c r="C31" s="21" t="s">
        <v>62</v>
      </c>
      <c r="D31" s="22"/>
      <c r="E31" s="21"/>
      <c r="F31" s="22"/>
      <c r="G31" s="22"/>
      <c r="H31" s="22" t="n">
        <f aca="false">ROUND(SUM(H2:H30),0)</f>
        <v>0</v>
      </c>
      <c r="I31" s="22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zigetel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38.25" hidden="false" customHeight="false" outlineLevel="0" collapsed="false">
      <c r="A2" s="16" t="n">
        <v>1</v>
      </c>
      <c r="B2" s="17" t="s">
        <v>255</v>
      </c>
      <c r="C2" s="17" t="s">
        <v>256</v>
      </c>
      <c r="D2" s="18" t="n">
        <v>11.17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2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Útburkolat alap és makadámburkolat készít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76.5" hidden="false" customHeight="false" outlineLevel="0" collapsed="false">
      <c r="A2" s="16" t="n">
        <v>1</v>
      </c>
      <c r="B2" s="17" t="s">
        <v>257</v>
      </c>
      <c r="C2" s="17" t="s">
        <v>258</v>
      </c>
      <c r="D2" s="18" t="n">
        <v>2</v>
      </c>
      <c r="E2" s="17" t="s">
        <v>13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259</v>
      </c>
      <c r="C4" s="17" t="s">
        <v>260</v>
      </c>
      <c r="D4" s="18" t="n">
        <v>4.31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62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Zsaluzás és állványozás'!H11</f>
        <v>0</v>
      </c>
      <c r="C2" s="13" t="n">
        <f aca="false">'Zsaluzás és állványozás'!I11</f>
        <v>0</v>
      </c>
    </row>
    <row r="3" customFormat="false" ht="15.75" hidden="false" customHeight="false" outlineLevel="0" collapsed="false">
      <c r="A3" s="13" t="s">
        <v>25</v>
      </c>
      <c r="B3" s="13" t="n">
        <f aca="false">'Irtás, föld- és sziklamunka'!H22</f>
        <v>0</v>
      </c>
      <c r="C3" s="13" t="n">
        <f aca="false">'Irtás, föld- és sziklamunka'!I22</f>
        <v>0</v>
      </c>
    </row>
    <row r="4" customFormat="false" ht="15.75" hidden="false" customHeight="false" outlineLevel="0" collapsed="false">
      <c r="A4" s="13" t="s">
        <v>26</v>
      </c>
      <c r="B4" s="13" t="n">
        <f aca="false">Síkalapozás!H6</f>
        <v>0</v>
      </c>
      <c r="C4" s="13" t="n">
        <f aca="false">Síkalapozás!I6</f>
        <v>0</v>
      </c>
    </row>
    <row r="5" customFormat="false" ht="15.75" hidden="false" customHeight="false" outlineLevel="0" collapsed="false">
      <c r="A5" s="13" t="s">
        <v>27</v>
      </c>
      <c r="B5" s="13" t="n">
        <f aca="false">'Helyszíni beton és vasbeton mun'!H29</f>
        <v>0</v>
      </c>
      <c r="C5" s="13" t="n">
        <f aca="false">'Helyszíni beton és vasbeton mun'!I29</f>
        <v>0</v>
      </c>
    </row>
    <row r="6" customFormat="false" ht="15.75" hidden="false" customHeight="false" outlineLevel="0" collapsed="false">
      <c r="A6" s="13" t="s">
        <v>28</v>
      </c>
      <c r="B6" s="13" t="n">
        <f aca="false">'Falazás és egyéb kőműves munkák'!H11</f>
        <v>0</v>
      </c>
      <c r="C6" s="13" t="n">
        <f aca="false">'Falazás és egyéb kőműves munkák'!I11</f>
        <v>0</v>
      </c>
    </row>
    <row r="7" customFormat="false" ht="15.75" hidden="false" customHeight="false" outlineLevel="0" collapsed="false">
      <c r="A7" s="13" t="s">
        <v>29</v>
      </c>
      <c r="B7" s="13" t="n">
        <f aca="false">Ácsmunka!H24</f>
        <v>0</v>
      </c>
      <c r="C7" s="13" t="n">
        <f aca="false">Ácsmunka!I24</f>
        <v>0</v>
      </c>
    </row>
    <row r="8" customFormat="false" ht="15.75" hidden="false" customHeight="false" outlineLevel="0" collapsed="false">
      <c r="A8" s="13" t="s">
        <v>30</v>
      </c>
      <c r="B8" s="13" t="n">
        <f aca="false">'Vakolás és rabicolás'!H4</f>
        <v>0</v>
      </c>
      <c r="C8" s="13" t="n">
        <f aca="false">'Vakolás és rabicolás'!I4</f>
        <v>0</v>
      </c>
    </row>
    <row r="9" customFormat="false" ht="15.75" hidden="false" customHeight="false" outlineLevel="0" collapsed="false">
      <c r="A9" s="13" t="s">
        <v>31</v>
      </c>
      <c r="B9" s="13" t="n">
        <f aca="false">Szárazépítés!H4</f>
        <v>0</v>
      </c>
      <c r="C9" s="13" t="n">
        <f aca="false">Szárazépítés!I4</f>
        <v>0</v>
      </c>
    </row>
    <row r="10" customFormat="false" ht="15.75" hidden="false" customHeight="false" outlineLevel="0" collapsed="false">
      <c r="A10" s="13" t="s">
        <v>32</v>
      </c>
      <c r="B10" s="13" t="n">
        <f aca="false">Tetőfedés!H12</f>
        <v>0</v>
      </c>
      <c r="C10" s="13" t="n">
        <f aca="false">Tetőfedés!I12</f>
        <v>0</v>
      </c>
    </row>
    <row r="11" customFormat="false" ht="31.5" hidden="false" customHeight="false" outlineLevel="0" collapsed="false">
      <c r="A11" s="13" t="s">
        <v>33</v>
      </c>
      <c r="B11" s="13" t="n">
        <f aca="false">'Aljzatkészítés, hideg- és meleg'!H10</f>
        <v>0</v>
      </c>
      <c r="C11" s="13" t="n">
        <f aca="false">'Aljzatkészítés, hideg- és meleg'!I10</f>
        <v>0</v>
      </c>
    </row>
    <row r="12" customFormat="false" ht="15.75" hidden="false" customHeight="false" outlineLevel="0" collapsed="false">
      <c r="A12" s="13" t="s">
        <v>34</v>
      </c>
      <c r="B12" s="13" t="n">
        <f aca="false">Bádogozás!H14</f>
        <v>0</v>
      </c>
      <c r="C12" s="13" t="n">
        <f aca="false">Bádogozás!I14</f>
        <v>0</v>
      </c>
    </row>
    <row r="13" customFormat="false" ht="15.75" hidden="false" customHeight="false" outlineLevel="0" collapsed="false">
      <c r="A13" s="13" t="s">
        <v>35</v>
      </c>
      <c r="B13" s="13" t="n">
        <f aca="false">'Asztalosszerkezetek elhelyezése'!H23</f>
        <v>0</v>
      </c>
      <c r="C13" s="13" t="n">
        <f aca="false">'Asztalosszerkezetek elhelyezése'!I23</f>
        <v>0</v>
      </c>
    </row>
    <row r="14" customFormat="false" ht="15.75" hidden="false" customHeight="false" outlineLevel="0" collapsed="false">
      <c r="A14" s="13" t="s">
        <v>36</v>
      </c>
      <c r="B14" s="13" t="n">
        <f aca="false">'Lakatosszerkezetek elhelyezése'!H12</f>
        <v>0</v>
      </c>
      <c r="C14" s="13" t="n">
        <f aca="false">'Lakatosszerkezetek elhelyezése'!I12</f>
        <v>0</v>
      </c>
    </row>
    <row r="15" customFormat="false" ht="31.5" hidden="false" customHeight="false" outlineLevel="0" collapsed="false">
      <c r="A15" s="13" t="s">
        <v>37</v>
      </c>
      <c r="B15" s="13" t="n">
        <f aca="false">'Felületképzés (festés, mázolás,'!H15</f>
        <v>0</v>
      </c>
      <c r="C15" s="13" t="n">
        <f aca="false">'Felületképzés (festés, mázolás,'!I15</f>
        <v>0</v>
      </c>
    </row>
    <row r="16" customFormat="false" ht="15.75" hidden="false" customHeight="false" outlineLevel="0" collapsed="false">
      <c r="A16" s="13" t="s">
        <v>38</v>
      </c>
      <c r="B16" s="13" t="n">
        <f aca="false">Szigetelés!H31</f>
        <v>0</v>
      </c>
      <c r="C16" s="13" t="n">
        <f aca="false">Szigetelés!I31</f>
        <v>0</v>
      </c>
    </row>
    <row r="17" customFormat="false" ht="31.5" hidden="false" customHeight="false" outlineLevel="0" collapsed="false">
      <c r="A17" s="13" t="s">
        <v>39</v>
      </c>
      <c r="B17" s="13" t="n">
        <f aca="false">'Útburkolat alap és makadámburko'!H4</f>
        <v>0</v>
      </c>
      <c r="C17" s="13" t="n">
        <f aca="false">'Útburkolat alap és makadámburko'!I4</f>
        <v>0</v>
      </c>
    </row>
    <row r="18" customFormat="false" ht="15.75" hidden="false" customHeight="false" outlineLevel="0" collapsed="false">
      <c r="A18" s="13" t="s">
        <v>40</v>
      </c>
      <c r="B18" s="13" t="n">
        <f aca="false">'Kőburkolat készítése'!H6</f>
        <v>0</v>
      </c>
      <c r="C18" s="13" t="n">
        <f aca="false">'Kőburkolat készítése'!I6</f>
        <v>0</v>
      </c>
    </row>
    <row r="19" customFormat="false" ht="15.75" hidden="false" customHeight="false" outlineLevel="0" collapsed="false">
      <c r="A19" s="13" t="s">
        <v>41</v>
      </c>
      <c r="B19" s="13" t="n">
        <f aca="false">'Takarítási munkák'!H4</f>
        <v>0</v>
      </c>
      <c r="C19" s="13" t="n">
        <f aca="false">'Takarítási munkák'!I4</f>
        <v>0</v>
      </c>
    </row>
    <row r="20" s="14" customFormat="true" ht="15.75" hidden="false" customHeight="false" outlineLevel="0" collapsed="false">
      <c r="A20" s="14" t="s">
        <v>42</v>
      </c>
      <c r="B20" s="14" t="n">
        <f aca="false">ROUND(SUM(B2:B19),0)</f>
        <v>0</v>
      </c>
      <c r="C20" s="14" t="n">
        <f aca="false">ROUND(SUM(C2:C1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38.25" hidden="false" customHeight="false" outlineLevel="0" collapsed="false">
      <c r="A2" s="16" t="n">
        <v>1</v>
      </c>
      <c r="B2" s="17" t="s">
        <v>261</v>
      </c>
      <c r="C2" s="17" t="s">
        <v>262</v>
      </c>
      <c r="D2" s="18" t="n">
        <v>0.2</v>
      </c>
      <c r="E2" s="17" t="s">
        <v>21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2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Takarítási munká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38.25" hidden="false" customHeight="false" outlineLevel="0" collapsed="false">
      <c r="A2" s="16" t="n">
        <v>1</v>
      </c>
      <c r="B2" s="17" t="s">
        <v>52</v>
      </c>
      <c r="C2" s="17" t="s">
        <v>53</v>
      </c>
      <c r="D2" s="18" t="n">
        <v>9.01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55</v>
      </c>
      <c r="C4" s="17" t="s">
        <v>56</v>
      </c>
      <c r="D4" s="18" t="n">
        <v>0.76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7</v>
      </c>
      <c r="C6" s="17" t="s">
        <v>58</v>
      </c>
      <c r="D6" s="18" t="n">
        <v>11.19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59</v>
      </c>
      <c r="C8" s="24" t="s">
        <v>60</v>
      </c>
      <c r="D8" s="18" t="n">
        <v>36</v>
      </c>
      <c r="E8" s="17" t="s">
        <v>5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25.5" hidden="false" customHeight="false" outlineLevel="0" collapsed="false">
      <c r="C9" s="24" t="s">
        <v>61</v>
      </c>
    </row>
    <row r="11" s="25" customFormat="true" ht="12.75" hidden="false" customHeight="false" outlineLevel="0" collapsed="false">
      <c r="A11" s="20"/>
      <c r="B11" s="21"/>
      <c r="C11" s="21" t="s">
        <v>62</v>
      </c>
      <c r="D11" s="22"/>
      <c r="E11" s="21"/>
      <c r="F11" s="22"/>
      <c r="G11" s="22"/>
      <c r="H11" s="22" t="n">
        <f aca="false">ROUND(SUM(H2:H10),0)</f>
        <v>0</v>
      </c>
      <c r="I11" s="22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38.25" hidden="false" customHeight="false" outlineLevel="0" collapsed="false">
      <c r="A2" s="16" t="n">
        <v>1</v>
      </c>
      <c r="B2" s="17" t="s">
        <v>63</v>
      </c>
      <c r="C2" s="17" t="s">
        <v>64</v>
      </c>
      <c r="D2" s="18" t="n">
        <v>7.04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66</v>
      </c>
      <c r="C4" s="17" t="s">
        <v>67</v>
      </c>
      <c r="D4" s="18" t="n">
        <v>22.88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68</v>
      </c>
      <c r="C6" s="17" t="s">
        <v>69</v>
      </c>
      <c r="D6" s="18" t="n">
        <v>7.06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70</v>
      </c>
      <c r="C8" s="17" t="s">
        <v>71</v>
      </c>
      <c r="D8" s="18" t="n">
        <v>1.93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72</v>
      </c>
      <c r="C10" s="17" t="s">
        <v>73</v>
      </c>
      <c r="D10" s="18" t="n">
        <v>19.69</v>
      </c>
      <c r="E10" s="17" t="s">
        <v>6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74</v>
      </c>
      <c r="C12" s="17" t="s">
        <v>75</v>
      </c>
      <c r="D12" s="18" t="n">
        <v>4.31</v>
      </c>
      <c r="E12" s="17" t="s">
        <v>5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76</v>
      </c>
      <c r="C14" s="17" t="s">
        <v>77</v>
      </c>
      <c r="D14" s="18" t="n">
        <v>28.42</v>
      </c>
      <c r="E14" s="17" t="s">
        <v>6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78</v>
      </c>
      <c r="C16" s="17" t="s">
        <v>79</v>
      </c>
      <c r="D16" s="18" t="n">
        <v>4</v>
      </c>
      <c r="E16" s="17" t="s">
        <v>80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81</v>
      </c>
      <c r="C18" s="17" t="s">
        <v>82</v>
      </c>
      <c r="D18" s="18" t="n">
        <v>1.93</v>
      </c>
      <c r="E18" s="17" t="s">
        <v>6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83</v>
      </c>
      <c r="C20" s="17" t="s">
        <v>84</v>
      </c>
      <c r="D20" s="18" t="n">
        <v>46.8</v>
      </c>
      <c r="E20" s="17" t="s">
        <v>54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5" customFormat="true" ht="12.75" hidden="false" customHeight="false" outlineLevel="0" collapsed="false">
      <c r="A22" s="20"/>
      <c r="B22" s="21"/>
      <c r="C22" s="21" t="s">
        <v>62</v>
      </c>
      <c r="D22" s="22"/>
      <c r="E22" s="21"/>
      <c r="F22" s="22"/>
      <c r="G22" s="22"/>
      <c r="H22" s="22" t="n">
        <f aca="false">ROUND(SUM(H2:H21),0)</f>
        <v>0</v>
      </c>
      <c r="I22" s="22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63.75" hidden="false" customHeight="false" outlineLevel="0" collapsed="false">
      <c r="A2" s="16" t="n">
        <v>1</v>
      </c>
      <c r="B2" s="17" t="s">
        <v>85</v>
      </c>
      <c r="C2" s="17" t="s">
        <v>86</v>
      </c>
      <c r="D2" s="18" t="n">
        <v>16.6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87</v>
      </c>
      <c r="C4" s="17" t="s">
        <v>88</v>
      </c>
      <c r="D4" s="18" t="n">
        <v>1.5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62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51" hidden="false" customHeight="false" outlineLevel="0" collapsed="false">
      <c r="A2" s="16" t="n">
        <v>1</v>
      </c>
      <c r="B2" s="17" t="s">
        <v>89</v>
      </c>
      <c r="C2" s="17" t="s">
        <v>90</v>
      </c>
      <c r="D2" s="18" t="n">
        <v>0.025</v>
      </c>
      <c r="E2" s="17" t="s">
        <v>9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92</v>
      </c>
      <c r="C4" s="17" t="s">
        <v>93</v>
      </c>
      <c r="D4" s="18" t="n">
        <v>0.32</v>
      </c>
      <c r="E4" s="17" t="s">
        <v>9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94</v>
      </c>
      <c r="C6" s="24" t="s">
        <v>95</v>
      </c>
      <c r="D6" s="18" t="n">
        <v>2.23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4" t="s">
        <v>96</v>
      </c>
    </row>
    <row r="9" customFormat="false" ht="89.25" hidden="false" customHeight="false" outlineLevel="0" collapsed="false">
      <c r="A9" s="16" t="n">
        <v>4</v>
      </c>
      <c r="B9" s="17" t="s">
        <v>97</v>
      </c>
      <c r="C9" s="24" t="s">
        <v>98</v>
      </c>
      <c r="D9" s="18" t="n">
        <v>0.46</v>
      </c>
      <c r="E9" s="17" t="s">
        <v>65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25.5" hidden="false" customHeight="false" outlineLevel="0" collapsed="false">
      <c r="C10" s="24" t="s">
        <v>99</v>
      </c>
    </row>
    <row r="12" customFormat="false" ht="89.25" hidden="false" customHeight="false" outlineLevel="0" collapsed="false">
      <c r="A12" s="16" t="n">
        <v>5</v>
      </c>
      <c r="B12" s="17" t="s">
        <v>100</v>
      </c>
      <c r="C12" s="24" t="s">
        <v>101</v>
      </c>
      <c r="D12" s="18" t="n">
        <v>1.23</v>
      </c>
      <c r="E12" s="17" t="s">
        <v>6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25.5" hidden="false" customHeight="false" outlineLevel="0" collapsed="false">
      <c r="C13" s="24" t="s">
        <v>102</v>
      </c>
    </row>
    <row r="15" customFormat="false" ht="89.25" hidden="false" customHeight="false" outlineLevel="0" collapsed="false">
      <c r="A15" s="16" t="n">
        <v>6</v>
      </c>
      <c r="B15" s="17" t="s">
        <v>103</v>
      </c>
      <c r="C15" s="24" t="s">
        <v>104</v>
      </c>
      <c r="D15" s="18" t="n">
        <v>1.5</v>
      </c>
      <c r="E15" s="17" t="s">
        <v>65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25.5" hidden="false" customHeight="false" outlineLevel="0" collapsed="false">
      <c r="C16" s="24" t="s">
        <v>105</v>
      </c>
    </row>
    <row r="18" customFormat="false" ht="25.5" hidden="false" customHeight="false" outlineLevel="0" collapsed="false">
      <c r="A18" s="16" t="n">
        <v>7</v>
      </c>
      <c r="B18" s="17" t="s">
        <v>106</v>
      </c>
      <c r="C18" s="17" t="s">
        <v>107</v>
      </c>
      <c r="D18" s="18" t="n">
        <v>18.8</v>
      </c>
      <c r="E18" s="17" t="s">
        <v>54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89.25" hidden="false" customHeight="false" outlineLevel="0" collapsed="false">
      <c r="A20" s="16" t="n">
        <v>8</v>
      </c>
      <c r="B20" s="17" t="s">
        <v>108</v>
      </c>
      <c r="C20" s="24" t="s">
        <v>109</v>
      </c>
      <c r="D20" s="18" t="n">
        <v>2.06</v>
      </c>
      <c r="E20" s="17" t="s">
        <v>54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25.5" hidden="false" customHeight="false" outlineLevel="0" collapsed="false">
      <c r="C21" s="24" t="s">
        <v>110</v>
      </c>
    </row>
    <row r="23" customFormat="false" ht="51" hidden="false" customHeight="false" outlineLevel="0" collapsed="false">
      <c r="A23" s="16" t="n">
        <v>9</v>
      </c>
      <c r="B23" s="17" t="s">
        <v>111</v>
      </c>
      <c r="C23" s="17" t="s">
        <v>112</v>
      </c>
      <c r="D23" s="18" t="n">
        <v>18.8</v>
      </c>
      <c r="E23" s="17" t="s">
        <v>54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38.25" hidden="false" customHeight="false" outlineLevel="0" collapsed="false">
      <c r="A25" s="16" t="n">
        <v>10</v>
      </c>
      <c r="B25" s="17" t="s">
        <v>113</v>
      </c>
      <c r="C25" s="17" t="s">
        <v>114</v>
      </c>
      <c r="D25" s="18" t="n">
        <v>18.8</v>
      </c>
      <c r="E25" s="17" t="s">
        <v>54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7" customFormat="false" ht="51" hidden="false" customHeight="false" outlineLevel="0" collapsed="false">
      <c r="A27" s="16" t="n">
        <v>11</v>
      </c>
      <c r="B27" s="17" t="s">
        <v>115</v>
      </c>
      <c r="C27" s="17" t="s">
        <v>116</v>
      </c>
      <c r="D27" s="18" t="n">
        <v>0.4</v>
      </c>
      <c r="E27" s="17" t="s">
        <v>65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9" s="25" customFormat="true" ht="12.75" hidden="false" customHeight="false" outlineLevel="0" collapsed="false">
      <c r="A29" s="20"/>
      <c r="B29" s="21"/>
      <c r="C29" s="21" t="s">
        <v>62</v>
      </c>
      <c r="D29" s="22"/>
      <c r="E29" s="21"/>
      <c r="F29" s="22"/>
      <c r="G29" s="22"/>
      <c r="H29" s="22" t="n">
        <f aca="false">ROUND(SUM(H2:H28),0)</f>
        <v>0</v>
      </c>
      <c r="I29" s="22" t="n">
        <f aca="false">ROUND(SUM(I2:I2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Helyszíni beton és vasbeton munká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89.25" hidden="false" customHeight="false" outlineLevel="0" collapsed="false">
      <c r="A2" s="16" t="n">
        <v>1</v>
      </c>
      <c r="B2" s="17" t="s">
        <v>117</v>
      </c>
      <c r="C2" s="24" t="s">
        <v>118</v>
      </c>
      <c r="D2" s="18" t="n">
        <v>14.5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4" t="s">
        <v>119</v>
      </c>
    </row>
    <row r="5" customFormat="false" ht="89.25" hidden="false" customHeight="false" outlineLevel="0" collapsed="false">
      <c r="A5" s="16" t="n">
        <v>2</v>
      </c>
      <c r="B5" s="17" t="s">
        <v>120</v>
      </c>
      <c r="C5" s="24" t="s">
        <v>121</v>
      </c>
      <c r="D5" s="18" t="n">
        <v>2.53</v>
      </c>
      <c r="E5" s="17" t="s">
        <v>65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25.5" hidden="false" customHeight="false" outlineLevel="0" collapsed="false">
      <c r="C6" s="24" t="s">
        <v>122</v>
      </c>
    </row>
    <row r="8" customFormat="false" ht="89.25" hidden="false" customHeight="false" outlineLevel="0" collapsed="false">
      <c r="A8" s="16" t="n">
        <v>3</v>
      </c>
      <c r="B8" s="17" t="s">
        <v>123</v>
      </c>
      <c r="C8" s="24" t="s">
        <v>124</v>
      </c>
      <c r="D8" s="18" t="n">
        <v>14.1</v>
      </c>
      <c r="E8" s="17" t="s">
        <v>5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4" t="s">
        <v>125</v>
      </c>
    </row>
    <row r="11" s="25" customFormat="true" ht="12.75" hidden="false" customHeight="false" outlineLevel="0" collapsed="false">
      <c r="A11" s="20"/>
      <c r="B11" s="21"/>
      <c r="C11" s="21" t="s">
        <v>62</v>
      </c>
      <c r="D11" s="22"/>
      <c r="E11" s="21"/>
      <c r="F11" s="22"/>
      <c r="G11" s="22"/>
      <c r="H11" s="22" t="n">
        <f aca="false">ROUND(SUM(H2:H10),0)</f>
        <v>0</v>
      </c>
      <c r="I11" s="22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 munká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63.75" hidden="false" customHeight="false" outlineLevel="0" collapsed="false">
      <c r="A2" s="16" t="n">
        <v>1</v>
      </c>
      <c r="B2" s="17" t="s">
        <v>126</v>
      </c>
      <c r="C2" s="17" t="s">
        <v>127</v>
      </c>
      <c r="D2" s="18" t="n">
        <v>30.15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28</v>
      </c>
      <c r="C4" s="17" t="s">
        <v>129</v>
      </c>
      <c r="D4" s="18" t="n">
        <v>33.5</v>
      </c>
      <c r="E4" s="17" t="s">
        <v>5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30</v>
      </c>
      <c r="C6" s="17" t="s">
        <v>131</v>
      </c>
      <c r="D6" s="18" t="n">
        <v>33.5</v>
      </c>
      <c r="E6" s="17" t="s">
        <v>5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132</v>
      </c>
      <c r="C8" s="17" t="s">
        <v>133</v>
      </c>
      <c r="D8" s="18" t="n">
        <v>45</v>
      </c>
      <c r="E8" s="17" t="s">
        <v>13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135</v>
      </c>
      <c r="C10" s="17" t="s">
        <v>136</v>
      </c>
      <c r="D10" s="18" t="n">
        <v>7</v>
      </c>
      <c r="E10" s="17" t="s">
        <v>13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137</v>
      </c>
      <c r="C12" s="17" t="s">
        <v>138</v>
      </c>
      <c r="D12" s="18" t="n">
        <v>4.83</v>
      </c>
      <c r="E12" s="17" t="s">
        <v>5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139</v>
      </c>
      <c r="C14" s="17" t="s">
        <v>140</v>
      </c>
      <c r="D14" s="18" t="n">
        <v>11</v>
      </c>
      <c r="E14" s="17" t="s">
        <v>13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141</v>
      </c>
      <c r="C16" s="17" t="s">
        <v>142</v>
      </c>
      <c r="D16" s="18" t="n">
        <v>1</v>
      </c>
      <c r="E16" s="17" t="s">
        <v>80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17" t="s">
        <v>143</v>
      </c>
      <c r="C18" s="17" t="s">
        <v>144</v>
      </c>
      <c r="D18" s="18" t="n">
        <v>14.8</v>
      </c>
      <c r="E18" s="17" t="s">
        <v>54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145</v>
      </c>
      <c r="C20" s="17" t="s">
        <v>146</v>
      </c>
      <c r="D20" s="18" t="n">
        <v>24.91</v>
      </c>
      <c r="E20" s="17" t="s">
        <v>54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38.25" hidden="false" customHeight="false" outlineLevel="0" collapsed="false">
      <c r="A22" s="16" t="n">
        <v>11</v>
      </c>
      <c r="B22" s="17" t="s">
        <v>147</v>
      </c>
      <c r="C22" s="17" t="s">
        <v>148</v>
      </c>
      <c r="D22" s="18" t="n">
        <v>18.66</v>
      </c>
      <c r="E22" s="17" t="s">
        <v>5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s="25" customFormat="true" ht="12.75" hidden="false" customHeight="false" outlineLevel="0" collapsed="false">
      <c r="A24" s="20"/>
      <c r="B24" s="21"/>
      <c r="C24" s="21" t="s">
        <v>62</v>
      </c>
      <c r="D24" s="22"/>
      <c r="E24" s="21"/>
      <c r="F24" s="22"/>
      <c r="G24" s="22"/>
      <c r="H24" s="22" t="n">
        <f aca="false">ROUND(SUM(H2:H23),0)</f>
        <v>0</v>
      </c>
      <c r="I24" s="22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Ác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3" customFormat="true" ht="25.5" hidden="false" customHeight="false" outlineLevel="0" collapsed="false">
      <c r="A1" s="20" t="s">
        <v>43</v>
      </c>
      <c r="B1" s="21" t="s">
        <v>44</v>
      </c>
      <c r="C1" s="21" t="s">
        <v>45</v>
      </c>
      <c r="D1" s="22" t="s">
        <v>46</v>
      </c>
      <c r="E1" s="21" t="s">
        <v>47</v>
      </c>
      <c r="F1" s="22" t="s">
        <v>48</v>
      </c>
      <c r="G1" s="22" t="s">
        <v>49</v>
      </c>
      <c r="H1" s="22" t="s">
        <v>50</v>
      </c>
      <c r="I1" s="22" t="s">
        <v>51</v>
      </c>
    </row>
    <row r="2" customFormat="false" ht="63.75" hidden="false" customHeight="false" outlineLevel="0" collapsed="false">
      <c r="A2" s="16" t="n">
        <v>1</v>
      </c>
      <c r="B2" s="17" t="s">
        <v>149</v>
      </c>
      <c r="C2" s="17" t="s">
        <v>150</v>
      </c>
      <c r="D2" s="18" t="n">
        <v>82.1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2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8:57:41Z</dcterms:created>
  <dc:creator>HPQ Kft.</dc:creator>
  <dc:description/>
  <dc:language>en-US</dc:language>
  <cp:lastModifiedBy>HPQ Kft.</cp:lastModifiedBy>
  <dcterms:modified xsi:type="dcterms:W3CDTF">2011-06-10T09:03:20Z</dcterms:modified>
  <cp:revision>0</cp:revision>
  <dc:subject/>
  <dc:title/>
</cp:coreProperties>
</file>